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72660022"/>
        <c:axId val="32291361"/>
      </c:scatterChart>
      <c:valAx>
        <c:axId val="726600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361"/>
        <c:crossesAt val="-1000"/>
        <c:crossBetween val="midCat"/>
        <c:majorUnit val="0.05"/>
      </c:valAx>
      <c:valAx>
        <c:axId val="3229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37120841"/>
        <c:axId val="37787578"/>
      </c:scatterChart>
      <c:valAx>
        <c:axId val="371208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578"/>
        <c:crossesAt val="-1000"/>
        <c:crossBetween val="midCat"/>
        <c:majorUnit val="0.05"/>
      </c:valAx>
      <c:valAx>
        <c:axId val="377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17913475"/>
        <c:axId val="49885017"/>
      </c:scatterChart>
      <c:valAx>
        <c:axId val="179134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017"/>
        <c:crossesAt val="-1000"/>
        <c:crossBetween val="midCat"/>
        <c:majorUnit val="0.05"/>
      </c:valAx>
      <c:valAx>
        <c:axId val="498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71864164"/>
        <c:axId val="92461107"/>
      </c:scatterChart>
      <c:valAx>
        <c:axId val="718641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107"/>
        <c:crossesAt val="-2000"/>
        <c:crossBetween val="midCat"/>
        <c:majorUnit val="0.05"/>
      </c:valAx>
      <c:valAx>
        <c:axId val="924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1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13279724"/>
        <c:axId val="1256040"/>
      </c:scatterChart>
      <c:valAx>
        <c:axId val="132797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40"/>
        <c:crossesAt val="-2000"/>
        <c:crossBetween val="midCat"/>
        <c:majorUnit val="0.05"/>
      </c:valAx>
      <c:valAx>
        <c:axId val="12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7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38172921"/>
        <c:axId val="21901223"/>
      </c:scatterChart>
      <c:valAx>
        <c:axId val="3817292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223"/>
        <c:crossesAt val="-2000"/>
        <c:crossBetween val="midCat"/>
        <c:majorUnit val="0.05"/>
      </c:valAx>
      <c:valAx>
        <c:axId val="219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9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38108564"/>
        <c:axId val="15944276"/>
      </c:scatterChart>
      <c:valAx>
        <c:axId val="381085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76"/>
        <c:crossesAt val="-2000"/>
        <c:crossBetween val="midCat"/>
        <c:majorUnit val="0.05"/>
      </c:valAx>
      <c:valAx>
        <c:axId val="159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5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